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03</xdr:rowOff>
              </xdr:from>
              <xdr:to>
                <xdr:col>23</xdr:col>
                <xdr:colOff>23</xdr:colOff>
                <xdr:row>16</xdr:row>
                <xdr:rowOff>-1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órélettan és molekuláris növénykórtan</t>
  </si>
  <si>
    <t xml:space="preserve">angolul</t>
  </si>
  <si>
    <t xml:space="preserve">Physiological plant pathology and molecular plant plant pathology</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 Agrármérnök osztatlan</t>
  </si>
  <si>
    <t xml:space="preserve">háromfokozatú</t>
  </si>
  <si>
    <t xml:space="preserve">Oktatás célja</t>
  </si>
  <si>
    <t xml:space="preserve">kétfokozatú</t>
  </si>
  <si>
    <t xml:space="preserve">A fertőzött növény élettani folyamatainak bemutatása a gazda-parazita kapcsolatok függvényében. A gazdanövény-parazita kapcsolatok és kialakulásuk molekuláris folyamatainak ismertetése.</t>
  </si>
  <si>
    <t xml:space="preserve">To describe the altered metabolism of infected palnts in connection with the types of host-parasite interactions.Collect all information on the molecular processes in the development of host-parasite combinations, the recognition processes and the development of diseases.</t>
  </si>
  <si>
    <t xml:space="preserve">Tantárgy tartalma</t>
  </si>
  <si>
    <t xml:space="preserve">A kórélettan feladata, tárgyköre, kórélettani alapfogalmak, a rezisztencia formái. A fertőzés folyamata. Felismerési reakciók, a kórokozó megtelepedése. A hiperszenzitivitás és a rezisztencia. A hiperszenzitív reakció anatómiája. Reaktív oxidációs szabadgyökök. Antioxidáns anyagok és antioxidáns enzimek. Másodlagos anyagcseretermékek szerepe a nekrózis-képzésben A toxinok felosztása, működése, kimutatási lehetőségei. A juvenilitás és szeneszcencia hormonjai, a fertőzött növények hormonváltozásai. A fertőzött növény nukleinsav anyagcseréjének változásai. Patogenezissel kapcsolatos fehérjék. A fotoszintetikus aktivitáscsökkenés morfológiai és fiziológia zavarai. A légzési folyamatok kompatibilis és inkompatibilis gazda-parazita kapcsolatokban. A tápanyag transzport változásai a beteg növényekben. A szisztemikus szerzett rezisztencia kialakulásával kapcsolatos anyagcsere-változások. A betegség-ellenállóság genetikai szabályozottsága. Rezisztenciagének, a betegség-ellenállóság kialakulása genetikai módszerekkel. A betegség-ellenállóság és biotechnológiai módszerekkel. Alapfogalmak. A Gazda-parazita kapcsolatok típusai. Felismerési reakciók és válaszok. A vírusok molekuláris felépítése, replikáció. Vírusevolúció, vírus szupercsaládok. A baktériumfertőzés mechanizmusa eltérő gazda–parazita kapcsolatokban. A gombafertőzés folyamatai, a növénykórokozó gombák változékonysága. A növények élettani állapota és a betegség-ellenállóság kapcsolata. A rassz-specifikus (vertikális) és az általános (horizontális) rezisztencia. A hiperszenzitív reakció. Oxidatív enzimek és antioxidáns anyagok, enzimek. A szisztemikus szerzett rezisztencia. Az Agrobacterium tumefaciens, mint génvektor. Transzgénikus növények előállítása és felhasználása, kockázati tényezői. A géncsendesítés folyamata.</t>
  </si>
  <si>
    <t xml:space="preserve">The task  and goals of physiological plant pathology, forms of resistance. Infection processes. Recognition, colonization of the pathogens. Hypersensitivity (HR) and resistance. Anatomy of HR. Reactive oxygen substances. Antioxidants and antioxidant enzymes. Role of secondary metabolites in the formation of necroses. Phytotoxins and mycotoxins. Hormones of juvenility versus senescence. Hormonal abnormalities in diseased plants. Alterations of nucleic acid metabolism. Pathogenesis related proteins. Alterations in photosynthesis and respiration in compatible and incompatible host-parasite relations. Reversion of phloem transport in diseased plants. Metabolic changes involved in the systemic acquired resistance. Genetic control of resistance. Construction of disease resistance in transgenic plants. Basic concepts. Type of host-parasite relationships. Recognition processes in viral infections. Molecular structure of viruses, replication types. Virus evolution, virus super groups. Mechanism of bacterial infections in different host-parasite relations. General, an specific defense reactions, and processes of bacterial infection in susceptible host. Genetic variability of fungi. Infection processes of fungi, relation of disease susceptibility to the physiological status of host plant. Race specific (vertical) and general (durable or horizontal) resistance. Hypersensitive reaction, role of oxygen free radicals in necrobiosis. Oxidative enzymes and antioxidant systems (substances and enzymes). Systemic acquired (innate) resistance. Gene transfer by A. tumefaciens. Genetically modified organisms, their use in resistance breeding. Advantages and disadvantages in use of GMO plants. Gene silencing.</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Érsek,T. és Gáborjányi, R. (szerk.) (1998): Növénykórokozó mikroorganizmusok. ELTE-Pázmány Kiadó, Budapest.
Gáborjányi, R. és Király, Z. (szerk). (2008): Molekuláris növénykórtan. Agroinform Kiadó, Budapest.
Heszky, L., Fésűs, L. és Hornok, L. (2005): Mezőgazdasági biotechnológia. Agroinform Kiadó, Budapest.
Henry, R.J. (1997): Practical Applications of Molecular Biology. Chapman and Hall.  London. 
Vasil, I.K. (ed.) (2002): Plant Biotechnology. Kluwer Academic Publishers, Dordrecht, Boston, London.
Balázs E. és Dudich E. (szerk.) (1999): Növénykórtani biotechnológia. Molekuláris növénybiológia. Szemelvények. Akadémiai Kiadó, Budapest
Goodman N.R., Király Z. és Wood K.R. (1991): A beteg növény biokémiája és élettana. Akadémiai Kiadó, Budapest.
Horváth J. és Gáborjányi R. (1999): Növényvírusok és virológiai vizsgálati módszerek. Mezőgazda Kiadó, Budapest
Goodman, R.N.,  Király, Z. and Wood, KR. (1986): The Biochemistry and Physiology of Plant Disease. University of Missouri Press, Columbia.
Agrios, G. (1990): Plant Pathology. Academic Press New York.
Smith C. J. (Ed.) (1991): Biochemistry and Molecular Biology of Plant Pathogen Interactions. Clarendon Press, Oxford.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true"/>
      <protection locked="true" hidden="false"/>
    </xf>
    <xf numFmtId="164" fontId="5"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 topLeftCell="A2" activePane="bottomLeft" state="frozen"/>
      <selection pane="topLeft" activeCell="A1" activeCellId="0" sqref="A1"/>
      <selection pane="bottomLeft" activeCell="V15" activeCellId="0" sqref="V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t="s">
        <v>7</v>
      </c>
      <c r="F4" s="8"/>
      <c r="G4" s="8"/>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8" t="s">
        <v>12</v>
      </c>
      <c r="B6" s="8"/>
      <c r="C6" s="8"/>
      <c r="D6" s="8"/>
      <c r="E6" s="8"/>
      <c r="F6" s="8" t="s">
        <v>13</v>
      </c>
      <c r="G6" s="8"/>
      <c r="H6" s="8"/>
      <c r="I6" s="8"/>
      <c r="J6" s="8"/>
      <c r="K6" s="8"/>
      <c r="N6" s="10" t="s">
        <v>14</v>
      </c>
    </row>
    <row r="7" customFormat="false" ht="12" hidden="false" customHeight="false" outlineLevel="0" collapsed="false">
      <c r="A7" s="12" t="s">
        <v>15</v>
      </c>
      <c r="B7" s="12"/>
      <c r="C7" s="13" t="s">
        <v>16</v>
      </c>
      <c r="D7" s="9"/>
      <c r="E7" s="13" t="s">
        <v>17</v>
      </c>
      <c r="F7" s="9"/>
      <c r="G7" s="13" t="s">
        <v>18</v>
      </c>
      <c r="H7" s="9"/>
      <c r="I7" s="11" t="s">
        <v>19</v>
      </c>
      <c r="J7" s="11"/>
      <c r="K7" s="9" t="n">
        <v>2</v>
      </c>
    </row>
    <row r="8" customFormat="false" ht="12.75" hidden="false" customHeight="false" outlineLevel="0" collapsed="false">
      <c r="A8" s="14" t="s">
        <v>20</v>
      </c>
      <c r="B8" s="15" t="s">
        <v>21</v>
      </c>
      <c r="C8" s="15" t="s">
        <v>22</v>
      </c>
      <c r="D8" s="15" t="s">
        <v>23</v>
      </c>
      <c r="E8" s="16" t="s">
        <v>24</v>
      </c>
      <c r="F8" s="16"/>
      <c r="G8" s="16"/>
      <c r="H8" s="9" t="s">
        <v>14</v>
      </c>
      <c r="I8" s="9"/>
      <c r="J8" s="9"/>
      <c r="K8" s="9"/>
      <c r="N8" s="17" t="s">
        <v>25</v>
      </c>
      <c r="Q8" s="6" t="s">
        <v>5</v>
      </c>
    </row>
    <row r="9" customFormat="false" ht="12.75" hidden="false" customHeight="false" outlineLevel="0" collapsed="false">
      <c r="A9" s="14" t="s">
        <v>26</v>
      </c>
      <c r="B9" s="9" t="n">
        <v>1</v>
      </c>
      <c r="C9" s="9" t="n">
        <v>0</v>
      </c>
      <c r="D9" s="9" t="n">
        <v>1</v>
      </c>
      <c r="E9" s="16" t="s">
        <v>27</v>
      </c>
      <c r="F9" s="16"/>
      <c r="G9" s="16"/>
      <c r="H9" s="9" t="s">
        <v>28</v>
      </c>
      <c r="I9" s="9"/>
      <c r="J9" s="9"/>
      <c r="K9" s="9"/>
      <c r="N9" s="10" t="s">
        <v>8</v>
      </c>
      <c r="Q9" s="6" t="s">
        <v>28</v>
      </c>
    </row>
    <row r="10" customFormat="false" ht="12.75" hidden="false" customHeight="false" outlineLevel="0" collapsed="false">
      <c r="A10" s="14" t="s">
        <v>29</v>
      </c>
      <c r="B10" s="9" t="n">
        <v>14</v>
      </c>
      <c r="C10" s="9" t="n">
        <v>0</v>
      </c>
      <c r="D10" s="9" t="n">
        <v>14</v>
      </c>
      <c r="E10" s="13" t="s">
        <v>30</v>
      </c>
      <c r="F10" s="13"/>
      <c r="G10" s="13"/>
      <c r="H10" s="9" t="s">
        <v>31</v>
      </c>
      <c r="I10" s="9"/>
      <c r="J10" s="9"/>
      <c r="K10" s="9"/>
      <c r="N10" s="10" t="s">
        <v>11</v>
      </c>
      <c r="Q10" s="6" t="s">
        <v>32</v>
      </c>
    </row>
    <row r="11" customFormat="false" ht="12.75" hidden="false" customHeight="false" outlineLevel="0" collapsed="false">
      <c r="A11" s="3" t="s">
        <v>33</v>
      </c>
      <c r="B11" s="3"/>
      <c r="C11" s="3"/>
      <c r="D11" s="3"/>
      <c r="E11" s="3"/>
      <c r="F11" s="3"/>
      <c r="G11" s="3"/>
      <c r="H11" s="3"/>
      <c r="I11" s="3"/>
      <c r="J11" s="3"/>
      <c r="K11" s="3"/>
      <c r="N11" s="10" t="s">
        <v>14</v>
      </c>
      <c r="Q11" s="6" t="s">
        <v>34</v>
      </c>
    </row>
    <row r="12" customFormat="false" ht="24" hidden="false" customHeight="true" outlineLevel="0" collapsed="false">
      <c r="A12" s="4" t="s">
        <v>1</v>
      </c>
      <c r="B12" s="18" t="s">
        <v>35</v>
      </c>
      <c r="C12" s="18"/>
      <c r="D12" s="18"/>
      <c r="E12" s="18"/>
      <c r="F12" s="18"/>
      <c r="G12" s="18"/>
      <c r="H12" s="18"/>
      <c r="I12" s="18"/>
      <c r="J12" s="18"/>
      <c r="K12" s="18"/>
      <c r="N12" s="10"/>
      <c r="X12" s="6"/>
    </row>
    <row r="13" customFormat="false" ht="41.25"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214.5" hidden="false" customHeight="true" outlineLevel="0" collapsed="false">
      <c r="A15" s="4" t="s">
        <v>1</v>
      </c>
      <c r="B15" s="18" t="s">
        <v>38</v>
      </c>
      <c r="C15" s="18"/>
      <c r="D15" s="18"/>
      <c r="E15" s="18"/>
      <c r="F15" s="18"/>
      <c r="G15" s="18"/>
      <c r="H15" s="18"/>
      <c r="I15" s="18"/>
      <c r="J15" s="18"/>
      <c r="K15" s="18"/>
    </row>
    <row r="16" customFormat="false" ht="192"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109.5" hidden="false" customHeight="true" outlineLevel="0" collapsed="false">
      <c r="A18" s="4" t="s">
        <v>1</v>
      </c>
      <c r="B18" s="19" t="s">
        <v>41</v>
      </c>
      <c r="C18" s="19"/>
      <c r="D18" s="19"/>
      <c r="E18" s="19"/>
      <c r="F18" s="19"/>
      <c r="G18" s="19"/>
      <c r="H18" s="19"/>
      <c r="I18" s="19"/>
      <c r="J18" s="19"/>
      <c r="K18" s="19"/>
    </row>
    <row r="19" customFormat="false" ht="112.5" hidden="false" customHeight="true" outlineLevel="0" collapsed="false">
      <c r="A19" s="4" t="s">
        <v>3</v>
      </c>
      <c r="B19" s="18" t="s">
        <v>42</v>
      </c>
      <c r="C19" s="18"/>
      <c r="D19" s="18"/>
      <c r="E19" s="18"/>
      <c r="F19" s="18"/>
      <c r="G19" s="18"/>
      <c r="H19" s="18"/>
      <c r="I19" s="18"/>
      <c r="J19" s="18"/>
      <c r="K19" s="18"/>
      <c r="V19" s="20"/>
    </row>
    <row r="20" customFormat="false" ht="12" hidden="false" customHeight="false" outlineLevel="0" collapsed="false">
      <c r="A20" s="3" t="s">
        <v>43</v>
      </c>
      <c r="B20" s="3"/>
      <c r="C20" s="3"/>
      <c r="D20" s="3"/>
      <c r="E20" s="3"/>
      <c r="F20" s="3"/>
      <c r="G20" s="3"/>
      <c r="H20" s="3"/>
      <c r="I20" s="3"/>
      <c r="J20" s="3"/>
      <c r="K20" s="3"/>
    </row>
    <row r="21" customFormat="false" ht="154.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6</v>
      </c>
      <c r="C3" s="24" t="s">
        <v>47</v>
      </c>
    </row>
    <row r="4" customFormat="false" ht="112.5" hidden="false" customHeight="false" outlineLevel="0" collapsed="false">
      <c r="A4" s="22" t="n">
        <v>2</v>
      </c>
      <c r="B4" s="24" t="s">
        <v>48</v>
      </c>
      <c r="C4" s="24" t="s">
        <v>49</v>
      </c>
    </row>
    <row r="5" customFormat="false" ht="146.25" hidden="false" customHeight="false" outlineLevel="0" collapsed="false">
      <c r="A5" s="22" t="n">
        <v>3</v>
      </c>
      <c r="B5" s="24" t="s">
        <v>50</v>
      </c>
      <c r="C5" s="24" t="s">
        <v>51</v>
      </c>
    </row>
    <row r="6" customFormat="false" ht="56.25" hidden="false" customHeight="false" outlineLevel="0" collapsed="false">
      <c r="A6" s="22" t="n">
        <v>4</v>
      </c>
      <c r="B6" s="24" t="s">
        <v>52</v>
      </c>
      <c r="C6" s="24" t="s">
        <v>53</v>
      </c>
    </row>
    <row r="7" customFormat="false" ht="123.75" hidden="false" customHeight="false" outlineLevel="0" collapsed="false">
      <c r="A7" s="22" t="n">
        <v>5</v>
      </c>
      <c r="B7" s="24" t="s">
        <v>54</v>
      </c>
      <c r="C7" s="24" t="s">
        <v>55</v>
      </c>
    </row>
    <row r="8" customFormat="false" ht="45" hidden="false" customHeight="false" outlineLevel="0" collapsed="false">
      <c r="A8" s="22" t="n">
        <v>6</v>
      </c>
      <c r="B8" s="24" t="s">
        <v>56</v>
      </c>
      <c r="C8" s="24" t="s">
        <v>57</v>
      </c>
    </row>
    <row r="9" customFormat="false" ht="78.75"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7-03-17T07:18:34Z</cp:lastPrinted>
  <dcterms:modified xsi:type="dcterms:W3CDTF">2017-03-28T11:34:17Z</dcterms:modified>
  <cp:revision>0</cp:revision>
  <dc:subject/>
  <dc:title>Tantárgyi űrlap 2011. novemebertől</dc:title>
</cp:coreProperties>
</file>